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6393"/>
        <c:axId val="72237615"/>
      </c:scatterChart>
      <c:valAx>
        <c:axId val="7241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615"/>
        <c:crossesAt val="0"/>
        <c:crossBetween val="midCat"/>
      </c:valAx>
      <c:valAx>
        <c:axId val="7223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4871"/>
        <c:axId val="32566174"/>
      </c:scatterChart>
      <c:valAx>
        <c:axId val="2511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74"/>
        <c:crossesAt val="0"/>
        <c:crossBetween val="midCat"/>
      </c:valAx>
      <c:valAx>
        <c:axId val="325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9309"/>
        <c:axId val="32425541"/>
      </c:scatterChart>
      <c:valAx>
        <c:axId val="188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541"/>
        <c:crossesAt val="0"/>
        <c:crossBetween val="midCat"/>
      </c:valAx>
      <c:valAx>
        <c:axId val="324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8671"/>
        <c:axId val="57421803"/>
      </c:scatterChart>
      <c:valAx>
        <c:axId val="9615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03"/>
        <c:crossesAt val="0"/>
        <c:crossBetween val="midCat"/>
      </c:valAx>
      <c:valAx>
        <c:axId val="5742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