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10667"/>
        <c:axId val="84873734"/>
      </c:barChart>
      <c:catAx>
        <c:axId val="4110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3734"/>
        <c:auto val="1"/>
        <c:lblAlgn val="ctr"/>
        <c:lblOffset val="100"/>
        <c:noMultiLvlLbl val="0"/>
      </c:catAx>
      <c:valAx>
        <c:axId val="8487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189906"/>
        <c:axId val="27835634"/>
      </c:barChart>
      <c:catAx>
        <c:axId val="83189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5634"/>
        <c:auto val="1"/>
        <c:lblAlgn val="ctr"/>
        <c:lblOffset val="100"/>
        <c:noMultiLvlLbl val="0"/>
      </c:catAx>
      <c:valAx>
        <c:axId val="2783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9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376207"/>
        <c:axId val="17055461"/>
      </c:barChart>
      <c:catAx>
        <c:axId val="75376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5461"/>
        <c:auto val="1"/>
        <c:lblAlgn val="ctr"/>
        <c:lblOffset val="100"/>
        <c:noMultiLvlLbl val="0"/>
      </c:catAx>
      <c:valAx>
        <c:axId val="1705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6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54865"/>
        <c:axId val="27708449"/>
      </c:barChart>
      <c:catAx>
        <c:axId val="8954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8449"/>
        <c:auto val="1"/>
        <c:lblAlgn val="ctr"/>
        <c:lblOffset val="100"/>
        <c:noMultiLvlLbl val="0"/>
      </c:catAx>
      <c:valAx>
        <c:axId val="2770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670989"/>
        <c:axId val="652164"/>
      </c:barChart>
      <c:catAx>
        <c:axId val="32670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64"/>
        <c:auto val="1"/>
        <c:lblAlgn val="ctr"/>
        <c:lblOffset val="100"/>
        <c:noMultiLvlLbl val="0"/>
      </c:catAx>
      <c:valAx>
        <c:axId val="65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0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19899"/>
        <c:axId val="1386803"/>
      </c:barChart>
      <c:catAx>
        <c:axId val="1819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803"/>
        <c:auto val="1"/>
        <c:lblAlgn val="ctr"/>
        <c:lblOffset val="100"/>
        <c:noMultiLvlLbl val="0"/>
      </c:catAx>
      <c:valAx>
        <c:axId val="138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697288"/>
        <c:axId val="41942307"/>
      </c:barChart>
      <c:catAx>
        <c:axId val="78697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2307"/>
        <c:auto val="1"/>
        <c:lblAlgn val="ctr"/>
        <c:lblOffset val="100"/>
        <c:noMultiLvlLbl val="0"/>
      </c:catAx>
      <c:valAx>
        <c:axId val="4194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7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002585"/>
        <c:axId val="51590482"/>
      </c:barChart>
      <c:catAx>
        <c:axId val="36002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0482"/>
        <c:auto val="1"/>
        <c:lblAlgn val="ctr"/>
        <c:lblOffset val="100"/>
        <c:noMultiLvlLbl val="0"/>
      </c:catAx>
      <c:valAx>
        <c:axId val="5159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2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328893"/>
        <c:axId val="93677617"/>
      </c:barChart>
      <c:catAx>
        <c:axId val="63328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7617"/>
        <c:auto val="1"/>
        <c:lblAlgn val="ctr"/>
        <c:lblOffset val="100"/>
        <c:noMultiLvlLbl val="0"/>
      </c:catAx>
      <c:valAx>
        <c:axId val="9367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8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149679"/>
        <c:axId val="98331393"/>
      </c:barChart>
      <c:catAx>
        <c:axId val="26149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1393"/>
        <c:auto val="1"/>
        <c:lblAlgn val="ctr"/>
        <c:lblOffset val="100"/>
        <c:noMultiLvlLbl val="0"/>
      </c:catAx>
      <c:valAx>
        <c:axId val="9833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9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097283"/>
        <c:axId val="68853017"/>
      </c:barChart>
      <c:catAx>
        <c:axId val="28097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3017"/>
        <c:auto val="1"/>
        <c:lblAlgn val="ctr"/>
        <c:lblOffset val="100"/>
        <c:noMultiLvlLbl val="0"/>
      </c:catAx>
      <c:valAx>
        <c:axId val="6885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7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335937"/>
        <c:axId val="69629549"/>
      </c:barChart>
      <c:catAx>
        <c:axId val="20335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9549"/>
        <c:auto val="1"/>
        <c:lblAlgn val="ctr"/>
        <c:lblOffset val="100"/>
        <c:noMultiLvlLbl val="0"/>
      </c:catAx>
      <c:valAx>
        <c:axId val="6962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5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809212"/>
        <c:axId val="86611693"/>
      </c:barChart>
      <c:catAx>
        <c:axId val="70809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1693"/>
        <c:auto val="1"/>
        <c:lblAlgn val="ctr"/>
        <c:lblOffset val="100"/>
        <c:noMultiLvlLbl val="0"/>
      </c:catAx>
      <c:valAx>
        <c:axId val="8661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9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373187"/>
        <c:axId val="90950537"/>
      </c:barChart>
      <c:catAx>
        <c:axId val="83373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0537"/>
        <c:auto val="1"/>
        <c:lblAlgn val="ctr"/>
        <c:lblOffset val="100"/>
        <c:noMultiLvlLbl val="0"/>
      </c:catAx>
      <c:valAx>
        <c:axId val="9095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3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712350"/>
        <c:axId val="74164167"/>
      </c:barChart>
      <c:catAx>
        <c:axId val="38712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4167"/>
        <c:auto val="1"/>
        <c:lblAlgn val="ctr"/>
        <c:lblOffset val="100"/>
        <c:noMultiLvlLbl val="0"/>
      </c:catAx>
      <c:valAx>
        <c:axId val="7416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2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103242"/>
        <c:axId val="48352413"/>
      </c:barChart>
      <c:catAx>
        <c:axId val="75103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2413"/>
        <c:auto val="1"/>
        <c:lblAlgn val="ctr"/>
        <c:lblOffset val="100"/>
        <c:noMultiLvlLbl val="0"/>
      </c:catAx>
      <c:valAx>
        <c:axId val="4835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3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220589"/>
        <c:axId val="94687046"/>
      </c:barChart>
      <c:catAx>
        <c:axId val="26220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7046"/>
        <c:auto val="1"/>
        <c:lblAlgn val="ctr"/>
        <c:lblOffset val="100"/>
        <c:noMultiLvlLbl val="0"/>
      </c:catAx>
      <c:valAx>
        <c:axId val="9468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0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42033"/>
        <c:axId val="62452298"/>
      </c:barChart>
      <c:catAx>
        <c:axId val="3642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2298"/>
        <c:auto val="1"/>
        <c:lblAlgn val="ctr"/>
        <c:lblOffset val="100"/>
        <c:noMultiLvlLbl val="0"/>
      </c:catAx>
      <c:valAx>
        <c:axId val="6245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