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79343"/>
        <c:axId val="18371994"/>
      </c:scatterChart>
      <c:valAx>
        <c:axId val="7157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994"/>
        <c:crossesAt val="0"/>
        <c:crossBetween val="midCat"/>
      </c:valAx>
      <c:valAx>
        <c:axId val="1837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14171"/>
        <c:axId val="3500824"/>
      </c:scatterChart>
      <c:valAx>
        <c:axId val="3761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24"/>
        <c:crossesAt val="0"/>
        <c:crossBetween val="midCat"/>
      </c:valAx>
      <c:valAx>
        <c:axId val="350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63043"/>
        <c:axId val="15534840"/>
      </c:scatterChart>
      <c:valAx>
        <c:axId val="8216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840"/>
        <c:crossesAt val="0"/>
        <c:crossBetween val="midCat"/>
      </c:valAx>
      <c:valAx>
        <c:axId val="1553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9781"/>
        <c:axId val="62404384"/>
      </c:scatterChart>
      <c:valAx>
        <c:axId val="927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384"/>
        <c:crossesAt val="0"/>
        <c:crossBetween val="midCat"/>
      </c:valAx>
      <c:valAx>
        <c:axId val="6240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