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4326"/>
        <c:axId val="5592273"/>
      </c:barChart>
      <c:catAx>
        <c:axId val="539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3"/>
        <c:auto val="1"/>
        <c:lblAlgn val="ctr"/>
        <c:lblOffset val="100"/>
        <c:noMultiLvlLbl val="0"/>
      </c:catAx>
      <c:valAx>
        <c:axId val="55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61"/>
        <c:axId val="14160469"/>
      </c:barChart>
      <c:catAx>
        <c:axId val="1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469"/>
        <c:auto val="1"/>
        <c:lblAlgn val="ctr"/>
        <c:lblOffset val="100"/>
        <c:noMultiLvlLbl val="0"/>
      </c:catAx>
      <c:valAx>
        <c:axId val="141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1437"/>
        <c:axId val="92117755"/>
      </c:barChart>
      <c:catAx>
        <c:axId val="3669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55"/>
        <c:auto val="1"/>
        <c:lblAlgn val="ctr"/>
        <c:lblOffset val="100"/>
        <c:noMultiLvlLbl val="0"/>
      </c:catAx>
      <c:valAx>
        <c:axId val="921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5894"/>
        <c:axId val="48124384"/>
      </c:barChart>
      <c:catAx>
        <c:axId val="554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384"/>
        <c:auto val="1"/>
        <c:lblAlgn val="ctr"/>
        <c:lblOffset val="100"/>
        <c:noMultiLvlLbl val="0"/>
      </c:catAx>
      <c:valAx>
        <c:axId val="481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43685"/>
        <c:axId val="67846939"/>
      </c:barChart>
      <c:catAx>
        <c:axId val="673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39"/>
        <c:auto val="1"/>
        <c:lblAlgn val="ctr"/>
        <c:lblOffset val="100"/>
        <c:noMultiLvlLbl val="0"/>
      </c:catAx>
      <c:valAx>
        <c:axId val="678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67018"/>
        <c:axId val="31965167"/>
      </c:barChart>
      <c:catAx>
        <c:axId val="763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167"/>
        <c:auto val="1"/>
        <c:lblAlgn val="ctr"/>
        <c:lblOffset val="100"/>
        <c:noMultiLvlLbl val="0"/>
      </c:catAx>
      <c:valAx>
        <c:axId val="319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085"/>
        <c:axId val="80924101"/>
      </c:barChart>
      <c:catAx>
        <c:axId val="62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01"/>
        <c:auto val="1"/>
        <c:lblAlgn val="ctr"/>
        <c:lblOffset val="100"/>
        <c:noMultiLvlLbl val="0"/>
      </c:catAx>
      <c:valAx>
        <c:axId val="809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70468"/>
        <c:axId val="32105610"/>
      </c:barChart>
      <c:catAx>
        <c:axId val="125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10"/>
        <c:auto val="1"/>
        <c:lblAlgn val="ctr"/>
        <c:lblOffset val="100"/>
        <c:noMultiLvlLbl val="0"/>
      </c:catAx>
      <c:valAx>
        <c:axId val="321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3802"/>
        <c:axId val="25296169"/>
      </c:barChart>
      <c:catAx>
        <c:axId val="309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169"/>
        <c:auto val="1"/>
        <c:lblAlgn val="ctr"/>
        <c:lblOffset val="100"/>
        <c:noMultiLvlLbl val="0"/>
      </c:catAx>
      <c:valAx>
        <c:axId val="252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3285"/>
        <c:axId val="48048443"/>
      </c:barChart>
      <c:catAx>
        <c:axId val="145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443"/>
        <c:auto val="1"/>
        <c:lblAlgn val="ctr"/>
        <c:lblOffset val="100"/>
        <c:noMultiLvlLbl val="0"/>
      </c:catAx>
      <c:valAx>
        <c:axId val="480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70633"/>
        <c:axId val="13409694"/>
      </c:barChart>
      <c:catAx>
        <c:axId val="323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94"/>
        <c:auto val="1"/>
        <c:lblAlgn val="ctr"/>
        <c:lblOffset val="100"/>
        <c:noMultiLvlLbl val="0"/>
      </c:catAx>
      <c:valAx>
        <c:axId val="134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441"/>
        <c:axId val="52137364"/>
      </c:barChart>
      <c:catAx>
        <c:axId val="16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64"/>
        <c:auto val="1"/>
        <c:lblAlgn val="ctr"/>
        <c:lblOffset val="100"/>
        <c:noMultiLvlLbl val="0"/>
      </c:catAx>
      <c:valAx>
        <c:axId val="521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13595"/>
        <c:axId val="38969337"/>
      </c:barChart>
      <c:catAx>
        <c:axId val="887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37"/>
        <c:auto val="1"/>
        <c:lblAlgn val="ctr"/>
        <c:lblOffset val="100"/>
        <c:noMultiLvlLbl val="0"/>
      </c:catAx>
      <c:valAx>
        <c:axId val="389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76334"/>
        <c:axId val="97635058"/>
      </c:barChart>
      <c:catAx>
        <c:axId val="339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058"/>
        <c:auto val="1"/>
        <c:lblAlgn val="ctr"/>
        <c:lblOffset val="100"/>
        <c:noMultiLvlLbl val="0"/>
      </c:catAx>
      <c:valAx>
        <c:axId val="976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04240"/>
        <c:axId val="20687638"/>
      </c:barChart>
      <c:catAx>
        <c:axId val="887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638"/>
        <c:auto val="1"/>
        <c:lblAlgn val="ctr"/>
        <c:lblOffset val="100"/>
        <c:noMultiLvlLbl val="0"/>
      </c:catAx>
      <c:valAx>
        <c:axId val="206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92258"/>
        <c:axId val="59996482"/>
      </c:barChart>
      <c:catAx>
        <c:axId val="810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482"/>
        <c:auto val="1"/>
        <c:lblAlgn val="ctr"/>
        <c:lblOffset val="100"/>
        <c:noMultiLvlLbl val="0"/>
      </c:catAx>
      <c:valAx>
        <c:axId val="599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66009"/>
        <c:axId val="59393193"/>
      </c:barChart>
      <c:catAx>
        <c:axId val="541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93"/>
        <c:auto val="1"/>
        <c:lblAlgn val="ctr"/>
        <c:lblOffset val="100"/>
        <c:noMultiLvlLbl val="0"/>
      </c:catAx>
      <c:valAx>
        <c:axId val="593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55185"/>
        <c:axId val="30195634"/>
      </c:barChart>
      <c:catAx>
        <c:axId val="262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634"/>
        <c:auto val="1"/>
        <c:lblAlgn val="ctr"/>
        <c:lblOffset val="100"/>
        <c:noMultiLvlLbl val="0"/>
      </c:catAx>
      <c:valAx>
        <c:axId val="301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