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49959"/>
        <c:axId val="98489547"/>
      </c:scatterChart>
      <c:valAx>
        <c:axId val="4524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547"/>
        <c:crossesAt val="0"/>
        <c:crossBetween val="midCat"/>
      </c:valAx>
      <c:valAx>
        <c:axId val="9848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71"/>
        <c:axId val="95941019"/>
      </c:scatterChart>
      <c:valAx>
        <c:axId val="60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19"/>
        <c:crossesAt val="0"/>
        <c:crossBetween val="midCat"/>
      </c:valAx>
      <c:valAx>
        <c:axId val="9594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9013"/>
        <c:axId val="76029967"/>
      </c:scatterChart>
      <c:valAx>
        <c:axId val="6701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967"/>
        <c:crossesAt val="0"/>
        <c:crossBetween val="midCat"/>
      </c:valAx>
      <c:valAx>
        <c:axId val="7602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3917"/>
        <c:axId val="14278477"/>
      </c:scatterChart>
      <c:valAx>
        <c:axId val="4473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477"/>
        <c:crossesAt val="0"/>
        <c:crossBetween val="midCat"/>
      </c:valAx>
      <c:valAx>
        <c:axId val="1427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