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13624"/>
        <c:axId val="35687337"/>
      </c:barChart>
      <c:catAx>
        <c:axId val="9971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337"/>
        <c:auto val="1"/>
        <c:lblAlgn val="ctr"/>
        <c:lblOffset val="100"/>
        <c:noMultiLvlLbl val="0"/>
      </c:catAx>
      <c:valAx>
        <c:axId val="356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01181"/>
        <c:axId val="65472322"/>
      </c:barChart>
      <c:catAx>
        <c:axId val="750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322"/>
        <c:auto val="1"/>
        <c:lblAlgn val="ctr"/>
        <c:lblOffset val="100"/>
        <c:noMultiLvlLbl val="0"/>
      </c:catAx>
      <c:valAx>
        <c:axId val="654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91338"/>
        <c:axId val="16599536"/>
      </c:barChart>
      <c:catAx>
        <c:axId val="1039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536"/>
        <c:auto val="1"/>
        <c:lblAlgn val="ctr"/>
        <c:lblOffset val="100"/>
        <c:noMultiLvlLbl val="0"/>
      </c:catAx>
      <c:valAx>
        <c:axId val="165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54501"/>
        <c:axId val="4539167"/>
      </c:barChart>
      <c:catAx>
        <c:axId val="9365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67"/>
        <c:auto val="1"/>
        <c:lblAlgn val="ctr"/>
        <c:lblOffset val="100"/>
        <c:noMultiLvlLbl val="0"/>
      </c:catAx>
      <c:valAx>
        <c:axId val="45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27234"/>
        <c:axId val="88169690"/>
      </c:barChart>
      <c:catAx>
        <c:axId val="281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690"/>
        <c:auto val="1"/>
        <c:lblAlgn val="ctr"/>
        <c:lblOffset val="100"/>
        <c:noMultiLvlLbl val="0"/>
      </c:catAx>
      <c:valAx>
        <c:axId val="8816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67897"/>
        <c:axId val="94651647"/>
      </c:barChart>
      <c:catAx>
        <c:axId val="996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647"/>
        <c:auto val="1"/>
        <c:lblAlgn val="ctr"/>
        <c:lblOffset val="100"/>
        <c:noMultiLvlLbl val="0"/>
      </c:catAx>
      <c:valAx>
        <c:axId val="946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1227"/>
        <c:axId val="26768346"/>
      </c:barChart>
      <c:catAx>
        <c:axId val="810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346"/>
        <c:auto val="1"/>
        <c:lblAlgn val="ctr"/>
        <c:lblOffset val="100"/>
        <c:noMultiLvlLbl val="0"/>
      </c:catAx>
      <c:valAx>
        <c:axId val="267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15365"/>
        <c:axId val="64032001"/>
      </c:barChart>
      <c:catAx>
        <c:axId val="4471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001"/>
        <c:auto val="1"/>
        <c:lblAlgn val="ctr"/>
        <c:lblOffset val="100"/>
        <c:noMultiLvlLbl val="0"/>
      </c:catAx>
      <c:valAx>
        <c:axId val="640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27838"/>
        <c:axId val="42127363"/>
      </c:barChart>
      <c:catAx>
        <c:axId val="1732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363"/>
        <c:auto val="1"/>
        <c:lblAlgn val="ctr"/>
        <c:lblOffset val="100"/>
        <c:noMultiLvlLbl val="0"/>
      </c:catAx>
      <c:valAx>
        <c:axId val="4212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90427"/>
        <c:axId val="44039283"/>
      </c:barChart>
      <c:catAx>
        <c:axId val="128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283"/>
        <c:auto val="1"/>
        <c:lblAlgn val="ctr"/>
        <c:lblOffset val="100"/>
        <c:noMultiLvlLbl val="0"/>
      </c:catAx>
      <c:valAx>
        <c:axId val="440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90318"/>
        <c:axId val="9559574"/>
      </c:barChart>
      <c:catAx>
        <c:axId val="433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74"/>
        <c:auto val="1"/>
        <c:lblAlgn val="ctr"/>
        <c:lblOffset val="100"/>
        <c:noMultiLvlLbl val="0"/>
      </c:catAx>
      <c:valAx>
        <c:axId val="95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2176"/>
        <c:axId val="6210645"/>
      </c:barChart>
      <c:catAx>
        <c:axId val="9777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45"/>
        <c:auto val="1"/>
        <c:lblAlgn val="ctr"/>
        <c:lblOffset val="100"/>
        <c:noMultiLvlLbl val="0"/>
      </c:catAx>
      <c:valAx>
        <c:axId val="62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78548"/>
        <c:axId val="65065089"/>
      </c:barChart>
      <c:catAx>
        <c:axId val="1817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089"/>
        <c:auto val="1"/>
        <c:lblAlgn val="ctr"/>
        <c:lblOffset val="100"/>
        <c:noMultiLvlLbl val="0"/>
      </c:catAx>
      <c:valAx>
        <c:axId val="650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06825"/>
        <c:axId val="38789270"/>
      </c:barChart>
      <c:catAx>
        <c:axId val="642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270"/>
        <c:auto val="1"/>
        <c:lblAlgn val="ctr"/>
        <c:lblOffset val="100"/>
        <c:noMultiLvlLbl val="0"/>
      </c:catAx>
      <c:valAx>
        <c:axId val="387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22969"/>
        <c:axId val="24298579"/>
      </c:barChart>
      <c:catAx>
        <c:axId val="3862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579"/>
        <c:auto val="1"/>
        <c:lblAlgn val="ctr"/>
        <c:lblOffset val="100"/>
        <c:noMultiLvlLbl val="0"/>
      </c:catAx>
      <c:valAx>
        <c:axId val="242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29819"/>
        <c:axId val="229191"/>
      </c:barChart>
      <c:catAx>
        <c:axId val="952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1"/>
        <c:auto val="1"/>
        <c:lblAlgn val="ctr"/>
        <c:lblOffset val="100"/>
        <c:noMultiLvlLbl val="0"/>
      </c:catAx>
      <c:valAx>
        <c:axId val="2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54678"/>
        <c:axId val="79149948"/>
      </c:barChart>
      <c:catAx>
        <c:axId val="1585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948"/>
        <c:auto val="1"/>
        <c:lblAlgn val="ctr"/>
        <c:lblOffset val="100"/>
        <c:noMultiLvlLbl val="0"/>
      </c:catAx>
      <c:valAx>
        <c:axId val="791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2534"/>
        <c:axId val="18018439"/>
      </c:barChart>
      <c:catAx>
        <c:axId val="339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439"/>
        <c:auto val="1"/>
        <c:lblAlgn val="ctr"/>
        <c:lblOffset val="100"/>
        <c:noMultiLvlLbl val="0"/>
      </c:catAx>
      <c:valAx>
        <c:axId val="180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