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3583"/>
        <c:axId val="22275506"/>
      </c:scatterChart>
      <c:valAx>
        <c:axId val="635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506"/>
        <c:crossesAt val="0"/>
        <c:crossBetween val="midCat"/>
      </c:valAx>
      <c:valAx>
        <c:axId val="2227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35082"/>
        <c:axId val="28925820"/>
      </c:scatterChart>
      <c:valAx>
        <c:axId val="6353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820"/>
        <c:crossesAt val="0"/>
        <c:crossBetween val="midCat"/>
      </c:valAx>
      <c:valAx>
        <c:axId val="2892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84162"/>
        <c:axId val="47048105"/>
      </c:scatterChart>
      <c:valAx>
        <c:axId val="5058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105"/>
        <c:crossesAt val="0"/>
        <c:crossBetween val="midCat"/>
      </c:valAx>
      <c:valAx>
        <c:axId val="4704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35577"/>
        <c:axId val="56846662"/>
      </c:scatterChart>
      <c:valAx>
        <c:axId val="9703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662"/>
        <c:crossesAt val="0"/>
        <c:crossBetween val="midCat"/>
      </c:valAx>
      <c:valAx>
        <c:axId val="5684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