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54158"/>
        <c:axId val="25511729"/>
      </c:barChart>
      <c:catAx>
        <c:axId val="8765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729"/>
        <c:auto val="1"/>
        <c:lblAlgn val="ctr"/>
        <c:lblOffset val="100"/>
        <c:noMultiLvlLbl val="0"/>
      </c:catAx>
      <c:valAx>
        <c:axId val="2551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31197"/>
        <c:axId val="63172884"/>
      </c:barChart>
      <c:catAx>
        <c:axId val="7323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884"/>
        <c:auto val="1"/>
        <c:lblAlgn val="ctr"/>
        <c:lblOffset val="100"/>
        <c:noMultiLvlLbl val="0"/>
      </c:catAx>
      <c:valAx>
        <c:axId val="6317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01385"/>
        <c:axId val="53784221"/>
      </c:barChart>
      <c:catAx>
        <c:axId val="2510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221"/>
        <c:auto val="1"/>
        <c:lblAlgn val="ctr"/>
        <c:lblOffset val="100"/>
        <c:noMultiLvlLbl val="0"/>
      </c:catAx>
      <c:valAx>
        <c:axId val="5378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63108"/>
        <c:axId val="77109685"/>
      </c:barChart>
      <c:catAx>
        <c:axId val="9436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685"/>
        <c:auto val="1"/>
        <c:lblAlgn val="ctr"/>
        <c:lblOffset val="100"/>
        <c:noMultiLvlLbl val="0"/>
      </c:catAx>
      <c:valAx>
        <c:axId val="7710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90381"/>
        <c:axId val="98077705"/>
      </c:barChart>
      <c:catAx>
        <c:axId val="9479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705"/>
        <c:auto val="1"/>
        <c:lblAlgn val="ctr"/>
        <c:lblOffset val="100"/>
        <c:noMultiLvlLbl val="0"/>
      </c:catAx>
      <c:valAx>
        <c:axId val="980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10457"/>
        <c:axId val="53059712"/>
      </c:barChart>
      <c:catAx>
        <c:axId val="1011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712"/>
        <c:auto val="1"/>
        <c:lblAlgn val="ctr"/>
        <c:lblOffset val="100"/>
        <c:noMultiLvlLbl val="0"/>
      </c:catAx>
      <c:valAx>
        <c:axId val="5305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81961"/>
        <c:axId val="26791028"/>
      </c:barChart>
      <c:catAx>
        <c:axId val="2248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028"/>
        <c:auto val="1"/>
        <c:lblAlgn val="ctr"/>
        <c:lblOffset val="100"/>
        <c:noMultiLvlLbl val="0"/>
      </c:catAx>
      <c:valAx>
        <c:axId val="2679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70513"/>
        <c:axId val="50330054"/>
      </c:barChart>
      <c:catAx>
        <c:axId val="2047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054"/>
        <c:auto val="1"/>
        <c:lblAlgn val="ctr"/>
        <c:lblOffset val="100"/>
        <c:noMultiLvlLbl val="0"/>
      </c:catAx>
      <c:valAx>
        <c:axId val="5033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83179"/>
        <c:axId val="30991984"/>
      </c:barChart>
      <c:catAx>
        <c:axId val="7568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984"/>
        <c:auto val="1"/>
        <c:lblAlgn val="ctr"/>
        <c:lblOffset val="100"/>
        <c:noMultiLvlLbl val="0"/>
      </c:catAx>
      <c:valAx>
        <c:axId val="309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70575"/>
        <c:axId val="20726028"/>
      </c:barChart>
      <c:catAx>
        <c:axId val="7787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028"/>
        <c:auto val="1"/>
        <c:lblAlgn val="ctr"/>
        <c:lblOffset val="100"/>
        <c:noMultiLvlLbl val="0"/>
      </c:catAx>
      <c:valAx>
        <c:axId val="207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73375"/>
        <c:axId val="66835610"/>
      </c:barChart>
      <c:catAx>
        <c:axId val="6707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610"/>
        <c:auto val="1"/>
        <c:lblAlgn val="ctr"/>
        <c:lblOffset val="100"/>
        <c:noMultiLvlLbl val="0"/>
      </c:catAx>
      <c:valAx>
        <c:axId val="6683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30816"/>
        <c:axId val="79441527"/>
      </c:barChart>
      <c:catAx>
        <c:axId val="4663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527"/>
        <c:auto val="1"/>
        <c:lblAlgn val="ctr"/>
        <c:lblOffset val="100"/>
        <c:noMultiLvlLbl val="0"/>
      </c:catAx>
      <c:valAx>
        <c:axId val="794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03506"/>
        <c:axId val="94669297"/>
      </c:barChart>
      <c:catAx>
        <c:axId val="878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297"/>
        <c:auto val="1"/>
        <c:lblAlgn val="ctr"/>
        <c:lblOffset val="100"/>
        <c:noMultiLvlLbl val="0"/>
      </c:catAx>
      <c:valAx>
        <c:axId val="9466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78823"/>
        <c:axId val="4110196"/>
      </c:barChart>
      <c:catAx>
        <c:axId val="1817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96"/>
        <c:auto val="1"/>
        <c:lblAlgn val="ctr"/>
        <c:lblOffset val="100"/>
        <c:noMultiLvlLbl val="0"/>
      </c:catAx>
      <c:valAx>
        <c:axId val="41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99578"/>
        <c:axId val="57544241"/>
      </c:barChart>
      <c:catAx>
        <c:axId val="5509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241"/>
        <c:auto val="1"/>
        <c:lblAlgn val="ctr"/>
        <c:lblOffset val="100"/>
        <c:noMultiLvlLbl val="0"/>
      </c:catAx>
      <c:valAx>
        <c:axId val="5754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27238"/>
        <c:axId val="48864053"/>
      </c:barChart>
      <c:catAx>
        <c:axId val="4042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053"/>
        <c:auto val="1"/>
        <c:lblAlgn val="ctr"/>
        <c:lblOffset val="100"/>
        <c:noMultiLvlLbl val="0"/>
      </c:catAx>
      <c:valAx>
        <c:axId val="488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81053"/>
        <c:axId val="50200495"/>
      </c:barChart>
      <c:catAx>
        <c:axId val="6858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495"/>
        <c:auto val="1"/>
        <c:lblAlgn val="ctr"/>
        <c:lblOffset val="100"/>
        <c:noMultiLvlLbl val="0"/>
      </c:catAx>
      <c:valAx>
        <c:axId val="502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63974"/>
        <c:axId val="13350332"/>
      </c:barChart>
      <c:catAx>
        <c:axId val="8146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332"/>
        <c:auto val="1"/>
        <c:lblAlgn val="ctr"/>
        <c:lblOffset val="100"/>
        <c:noMultiLvlLbl val="0"/>
      </c:catAx>
      <c:valAx>
        <c:axId val="1335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