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753483"/>
        <c:axId val="45658099"/>
      </c:barChart>
      <c:catAx>
        <c:axId val="24753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8099"/>
        <c:auto val="1"/>
        <c:lblAlgn val="ctr"/>
        <c:lblOffset val="100"/>
        <c:noMultiLvlLbl val="0"/>
      </c:catAx>
      <c:valAx>
        <c:axId val="4565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3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918335"/>
        <c:axId val="26290289"/>
      </c:barChart>
      <c:catAx>
        <c:axId val="54918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0289"/>
        <c:auto val="1"/>
        <c:lblAlgn val="ctr"/>
        <c:lblOffset val="100"/>
        <c:noMultiLvlLbl val="0"/>
      </c:catAx>
      <c:valAx>
        <c:axId val="2629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8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663809"/>
        <c:axId val="38932652"/>
      </c:barChart>
      <c:catAx>
        <c:axId val="66663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2652"/>
        <c:auto val="1"/>
        <c:lblAlgn val="ctr"/>
        <c:lblOffset val="100"/>
        <c:noMultiLvlLbl val="0"/>
      </c:catAx>
      <c:valAx>
        <c:axId val="3893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3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318908"/>
        <c:axId val="1987250"/>
      </c:barChart>
      <c:catAx>
        <c:axId val="53318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250"/>
        <c:auto val="1"/>
        <c:lblAlgn val="ctr"/>
        <c:lblOffset val="100"/>
        <c:noMultiLvlLbl val="0"/>
      </c:catAx>
      <c:valAx>
        <c:axId val="198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8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821234"/>
        <c:axId val="26569093"/>
      </c:barChart>
      <c:catAx>
        <c:axId val="85821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9093"/>
        <c:auto val="1"/>
        <c:lblAlgn val="ctr"/>
        <c:lblOffset val="100"/>
        <c:noMultiLvlLbl val="0"/>
      </c:catAx>
      <c:valAx>
        <c:axId val="2656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1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583183"/>
        <c:axId val="31533331"/>
      </c:barChart>
      <c:catAx>
        <c:axId val="49583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3331"/>
        <c:auto val="1"/>
        <c:lblAlgn val="ctr"/>
        <c:lblOffset val="100"/>
        <c:noMultiLvlLbl val="0"/>
      </c:catAx>
      <c:valAx>
        <c:axId val="3153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3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52201"/>
        <c:axId val="40310873"/>
      </c:barChart>
      <c:catAx>
        <c:axId val="49252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0873"/>
        <c:auto val="1"/>
        <c:lblAlgn val="ctr"/>
        <c:lblOffset val="100"/>
        <c:noMultiLvlLbl val="0"/>
      </c:catAx>
      <c:valAx>
        <c:axId val="4031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2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583094"/>
        <c:axId val="4475127"/>
      </c:barChart>
      <c:catAx>
        <c:axId val="60583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127"/>
        <c:auto val="1"/>
        <c:lblAlgn val="ctr"/>
        <c:lblOffset val="100"/>
        <c:noMultiLvlLbl val="0"/>
      </c:catAx>
      <c:valAx>
        <c:axId val="447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3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22561"/>
        <c:axId val="16887114"/>
      </c:barChart>
      <c:catAx>
        <c:axId val="2222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7114"/>
        <c:auto val="1"/>
        <c:lblAlgn val="ctr"/>
        <c:lblOffset val="100"/>
        <c:noMultiLvlLbl val="0"/>
      </c:catAx>
      <c:valAx>
        <c:axId val="1688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106108"/>
        <c:axId val="34511300"/>
      </c:barChart>
      <c:catAx>
        <c:axId val="63106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1300"/>
        <c:auto val="1"/>
        <c:lblAlgn val="ctr"/>
        <c:lblOffset val="100"/>
        <c:noMultiLvlLbl val="0"/>
      </c:catAx>
      <c:valAx>
        <c:axId val="3451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6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203549"/>
        <c:axId val="93549041"/>
      </c:barChart>
      <c:catAx>
        <c:axId val="93203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9041"/>
        <c:auto val="1"/>
        <c:lblAlgn val="ctr"/>
        <c:lblOffset val="100"/>
        <c:noMultiLvlLbl val="0"/>
      </c:catAx>
      <c:valAx>
        <c:axId val="9354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3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940998"/>
        <c:axId val="36107957"/>
      </c:barChart>
      <c:catAx>
        <c:axId val="15940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7957"/>
        <c:auto val="1"/>
        <c:lblAlgn val="ctr"/>
        <c:lblOffset val="100"/>
        <c:noMultiLvlLbl val="0"/>
      </c:catAx>
      <c:valAx>
        <c:axId val="3610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0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988880"/>
        <c:axId val="10491953"/>
      </c:barChart>
      <c:catAx>
        <c:axId val="75988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1953"/>
        <c:auto val="1"/>
        <c:lblAlgn val="ctr"/>
        <c:lblOffset val="100"/>
        <c:noMultiLvlLbl val="0"/>
      </c:catAx>
      <c:valAx>
        <c:axId val="1049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8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238652"/>
        <c:axId val="29161622"/>
      </c:barChart>
      <c:catAx>
        <c:axId val="33238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1622"/>
        <c:auto val="1"/>
        <c:lblAlgn val="ctr"/>
        <c:lblOffset val="100"/>
        <c:noMultiLvlLbl val="0"/>
      </c:catAx>
      <c:valAx>
        <c:axId val="2916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8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189775"/>
        <c:axId val="42763426"/>
      </c:barChart>
      <c:catAx>
        <c:axId val="36189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3426"/>
        <c:auto val="1"/>
        <c:lblAlgn val="ctr"/>
        <c:lblOffset val="100"/>
        <c:noMultiLvlLbl val="0"/>
      </c:catAx>
      <c:valAx>
        <c:axId val="4276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9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115416"/>
        <c:axId val="80366580"/>
      </c:barChart>
      <c:catAx>
        <c:axId val="87115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6580"/>
        <c:auto val="1"/>
        <c:lblAlgn val="ctr"/>
        <c:lblOffset val="100"/>
        <c:noMultiLvlLbl val="0"/>
      </c:catAx>
      <c:valAx>
        <c:axId val="8036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5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110692"/>
        <c:axId val="38345436"/>
      </c:barChart>
      <c:catAx>
        <c:axId val="94110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5436"/>
        <c:auto val="1"/>
        <c:lblAlgn val="ctr"/>
        <c:lblOffset val="100"/>
        <c:noMultiLvlLbl val="0"/>
      </c:catAx>
      <c:valAx>
        <c:axId val="3834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0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850781"/>
        <c:axId val="69403496"/>
      </c:barChart>
      <c:catAx>
        <c:axId val="76850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3496"/>
        <c:auto val="1"/>
        <c:lblAlgn val="ctr"/>
        <c:lblOffset val="100"/>
        <c:noMultiLvlLbl val="0"/>
      </c:catAx>
      <c:valAx>
        <c:axId val="6940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0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