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1863"/>
        <c:axId val="17753767"/>
      </c:scatterChart>
      <c:valAx>
        <c:axId val="3352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767"/>
        <c:crossesAt val="0"/>
        <c:crossBetween val="midCat"/>
      </c:valAx>
      <c:valAx>
        <c:axId val="1775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30737"/>
        <c:axId val="63126802"/>
      </c:scatterChart>
      <c:valAx>
        <c:axId val="2623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802"/>
        <c:crossesAt val="0"/>
        <c:crossBetween val="midCat"/>
      </c:valAx>
      <c:valAx>
        <c:axId val="6312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3536"/>
        <c:axId val="78760114"/>
      </c:scatterChart>
      <c:valAx>
        <c:axId val="9770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114"/>
        <c:crossesAt val="0"/>
        <c:crossBetween val="midCat"/>
      </c:valAx>
      <c:valAx>
        <c:axId val="7876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2042"/>
        <c:axId val="21611100"/>
      </c:scatterChart>
      <c:valAx>
        <c:axId val="1116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100"/>
        <c:crossesAt val="0"/>
        <c:crossBetween val="midCat"/>
      </c:valAx>
      <c:valAx>
        <c:axId val="2161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